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5794148"/>
        <c:axId val="8325183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14278184"/>
        <c:axId val="16298568"/>
      </c:scatterChart>
      <c:valAx>
        <c:axId val="579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832"/>
        <c:crossesAt val="0"/>
        <c:crossBetween val="midCat"/>
      </c:valAx>
      <c:valAx>
        <c:axId val="832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48"/>
        <c:crossesAt val="0"/>
        <c:crossBetween val="midCat"/>
      </c:valAx>
      <c:valAx>
        <c:axId val="1427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68"/>
        <c:crossBetween val="midCat"/>
      </c:valAx>
      <c:valAx>
        <c:axId val="162985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8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96790854"/>
        <c:axId val="2791180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33198610"/>
        <c:axId val="56792299"/>
      </c:scatterChart>
      <c:valAx>
        <c:axId val="9679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805"/>
        <c:crossesAt val="0"/>
        <c:crossBetween val="midCat"/>
      </c:valAx>
      <c:valAx>
        <c:axId val="279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854"/>
        <c:crossesAt val="0"/>
        <c:crossBetween val="midCat"/>
      </c:valAx>
      <c:valAx>
        <c:axId val="33198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299"/>
        <c:crossBetween val="midCat"/>
      </c:valAx>
      <c:valAx>
        <c:axId val="56792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6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99194029"/>
        <c:axId val="31347944"/>
      </c:scatterChart>
      <c:valAx>
        <c:axId val="9919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944"/>
        <c:crossesAt val="0"/>
        <c:crossBetween val="midCat"/>
      </c:valAx>
      <c:valAx>
        <c:axId val="313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19742774"/>
        <c:axId val="52299825"/>
      </c:scatterChart>
      <c:valAx>
        <c:axId val="1974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25"/>
        <c:crossesAt val="0"/>
        <c:crossBetween val="midCat"/>
      </c:valAx>
      <c:valAx>
        <c:axId val="522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68573710"/>
        <c:axId val="57616183"/>
      </c:scatterChart>
      <c:valAx>
        <c:axId val="6857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183"/>
        <c:crossesAt val="0"/>
        <c:crossBetween val="midCat"/>
      </c:valAx>
      <c:valAx>
        <c:axId val="576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99606472"/>
        <c:axId val="83083433"/>
      </c:scatterChart>
      <c:valAx>
        <c:axId val="9960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433"/>
        <c:crossesAt val="0"/>
        <c:crossBetween val="midCat"/>
      </c:valAx>
      <c:valAx>
        <c:axId val="830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14887345"/>
        <c:axId val="53073774"/>
      </c:scatterChart>
      <c:valAx>
        <c:axId val="1488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774"/>
        <c:crossesAt val="0"/>
        <c:crossBetween val="midCat"/>
      </c:valAx>
      <c:valAx>
        <c:axId val="530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83997618"/>
        <c:axId val="29725582"/>
      </c:scatterChart>
      <c:valAx>
        <c:axId val="8399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82"/>
        <c:crossesAt val="0"/>
        <c:crossBetween val="midCat"/>
      </c:valAx>
      <c:valAx>
        <c:axId val="297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